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9477331"/>
        <c:axId val="17474223"/>
      </c:stockChart>
      <c:catAx>
        <c:axId val="99477331"/>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7474223"/>
        <c:crossesAt val="0"/>
        <c:auto val="1"/>
        <c:lblAlgn val="ctr"/>
        <c:lblOffset val="100"/>
        <c:noMultiLvlLbl val="0"/>
      </c:catAx>
      <c:valAx>
        <c:axId val="174742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947733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53413048"/>
        <c:axId val="48070246"/>
      </c:barChart>
      <c:dateAx>
        <c:axId val="5341304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8070246"/>
        <c:auto val="1"/>
        <c:lblOffset val="100"/>
        <c:noMultiLvlLbl val="0"/>
      </c:dateAx>
      <c:valAx>
        <c:axId val="480702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341304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7088009"/>
        <c:axId val="17433038"/>
      </c:barChart>
      <c:catAx>
        <c:axId val="87088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33038"/>
        <c:crossesAt val="0"/>
        <c:auto val="1"/>
        <c:lblAlgn val="ctr"/>
        <c:lblOffset val="100"/>
        <c:noMultiLvlLbl val="0"/>
      </c:catAx>
      <c:valAx>
        <c:axId val="1743303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880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21283166"/>
        <c:axId val="28527924"/>
        <c:axId val="0"/>
      </c:bar3DChart>
      <c:catAx>
        <c:axId val="212831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527924"/>
        <c:crossesAt val="0"/>
        <c:auto val="1"/>
        <c:lblAlgn val="ctr"/>
        <c:lblOffset val="100"/>
        <c:noMultiLvlLbl val="0"/>
      </c:catAx>
      <c:valAx>
        <c:axId val="2852792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8316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94402123"/>
        <c:axId val="50619593"/>
      </c:barChart>
      <c:catAx>
        <c:axId val="94402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0619593"/>
        <c:crossesAt val="0"/>
        <c:auto val="1"/>
        <c:lblAlgn val="ctr"/>
        <c:lblOffset val="100"/>
        <c:noMultiLvlLbl val="0"/>
      </c:catAx>
      <c:valAx>
        <c:axId val="506195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402123"/>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41636381"/>
        <c:axId val="51994642"/>
      </c:barChart>
      <c:catAx>
        <c:axId val="416363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1994642"/>
        <c:crossesAt val="0"/>
        <c:auto val="1"/>
        <c:lblAlgn val="ctr"/>
        <c:lblOffset val="100"/>
        <c:noMultiLvlLbl val="0"/>
      </c:catAx>
      <c:valAx>
        <c:axId val="519946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163638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80480640"/>
        <c:axId val="18219338"/>
      </c:barChart>
      <c:catAx>
        <c:axId val="80480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8219338"/>
        <c:crossesAt val="0"/>
        <c:auto val="1"/>
        <c:lblAlgn val="ctr"/>
        <c:lblOffset val="100"/>
        <c:noMultiLvlLbl val="0"/>
      </c:catAx>
      <c:valAx>
        <c:axId val="182193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048064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26050180"/>
        <c:axId val="49339961"/>
      </c:barChart>
      <c:catAx>
        <c:axId val="26050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9339961"/>
        <c:crossesAt val="0"/>
        <c:auto val="1"/>
        <c:lblAlgn val="ctr"/>
        <c:lblOffset val="100"/>
        <c:noMultiLvlLbl val="0"/>
      </c:catAx>
      <c:valAx>
        <c:axId val="493399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605018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2598489"/>
        <c:axId val="87847855"/>
      </c:barChart>
      <c:catAx>
        <c:axId val="82598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47855"/>
        <c:crossesAt val="0"/>
        <c:auto val="1"/>
        <c:lblAlgn val="ctr"/>
        <c:lblOffset val="100"/>
        <c:noMultiLvlLbl val="0"/>
      </c:catAx>
      <c:valAx>
        <c:axId val="878478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984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